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61" sheetId="1" state="visible" r:id="rId2"/>
  </sheets>
  <definedNames>
    <definedName function="false" hidden="false" localSheetId="0" name="_xlnm.Print_Area" vbProcedure="false">SP14416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9">
  <si>
    <t xml:space="preserve">Board of Directors</t>
  </si>
  <si>
    <t xml:space="preserve">       أعضاء مجلس الإدارة </t>
  </si>
  <si>
    <t xml:space="preserve">El- ZAY READY WEAR MANUFACTURING</t>
  </si>
  <si>
    <t xml:space="preserve">الزي لصناعة الالبسة الجاهزة</t>
  </si>
  <si>
    <t xml:space="preserve">Nadeem AL-Mouasher/Chairman</t>
  </si>
  <si>
    <r>
      <rPr>
        <sz val="10"/>
        <rFont val="Noto Sans Devanagari"/>
        <family val="2"/>
      </rPr>
      <t xml:space="preserve">نديم المعشر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Mouasher for Inv. &amp; Trad. Co. / Vice</t>
  </si>
  <si>
    <r>
      <rPr>
        <sz val="10"/>
        <rFont val="Noto Sans Devanagari"/>
        <family val="2"/>
      </rPr>
      <t xml:space="preserve">شركة معشر للاستثمارا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O'WGAN - AL - Russaifa</t>
  </si>
  <si>
    <t xml:space="preserve"> عوجان - الرصيفه</t>
  </si>
  <si>
    <t xml:space="preserve">العنوان </t>
  </si>
  <si>
    <t xml:space="preserve">Arab Bank</t>
  </si>
  <si>
    <t xml:space="preserve">البنك العربي</t>
  </si>
  <si>
    <t xml:space="preserve">  Telephone         </t>
  </si>
  <si>
    <t xml:space="preserve">(3740200/05)</t>
  </si>
  <si>
    <t xml:space="preserve">تلفون </t>
  </si>
  <si>
    <t xml:space="preserve">Qustandi Yagnem</t>
  </si>
  <si>
    <t xml:space="preserve">قسطندي يغنم</t>
  </si>
  <si>
    <t xml:space="preserve">  P.O.Box              </t>
  </si>
  <si>
    <t xml:space="preserve">(3151) Amman 11181</t>
  </si>
  <si>
    <t xml:space="preserve">َ'(3151)عمان 11181 الارد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Jordan National Bank</t>
  </si>
  <si>
    <t xml:space="preserve">البنك الاهلي</t>
  </si>
  <si>
    <t xml:space="preserve">  E-mail                  </t>
  </si>
  <si>
    <t xml:space="preserve">(-)</t>
  </si>
  <si>
    <t xml:space="preserve"> بريد الكتروني</t>
  </si>
  <si>
    <t xml:space="preserve">Rajai AL-Mouasher &amp; Bros. Co.</t>
  </si>
  <si>
    <t xml:space="preserve">شركة رجائي المعشر واخوانه</t>
  </si>
  <si>
    <t xml:space="preserve">  Fax                      </t>
  </si>
  <si>
    <t xml:space="preserve">(3746001)</t>
  </si>
  <si>
    <t xml:space="preserve">فاكس </t>
  </si>
  <si>
    <t xml:space="preserve">Jordan Worsted Mills</t>
  </si>
  <si>
    <t xml:space="preserve">شركة مصانع الاجواخ الاردنية</t>
  </si>
  <si>
    <t xml:space="preserve">  No. of Branches </t>
  </si>
  <si>
    <t xml:space="preserve">(3)</t>
  </si>
  <si>
    <t xml:space="preserve">'(3)</t>
  </si>
  <si>
    <t xml:space="preserve">عدد الفروع </t>
  </si>
  <si>
    <t xml:space="preserve">Aisar AL-Moufleh</t>
  </si>
  <si>
    <t xml:space="preserve">ايسر المفلح</t>
  </si>
  <si>
    <t xml:space="preserve">Housing Bank</t>
  </si>
  <si>
    <t xml:space="preserve">بنك الاسكان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Ali Zu'bi &amp; Sharif Zu'bi</t>
  </si>
  <si>
    <t xml:space="preserve">على شريف الزعبي وشريف علي الزعب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صناعة وانتاج الالبسة المدنية والعسكرية سواء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Manufacturing and producing ready military and</t>
  </si>
  <si>
    <t xml:space="preserve">الرجالية او النسائية وجميع انواع واصناف الملبوسات</t>
  </si>
  <si>
    <t xml:space="preserve"> قسطندي يغنم</t>
  </si>
  <si>
    <t xml:space="preserve">civil wear in different styles and sizes .</t>
  </si>
  <si>
    <r>
      <rPr>
        <sz val="10"/>
        <rFont val="Noto Sans Devanagari"/>
        <family val="2"/>
      </rPr>
      <t xml:space="preserve">الجاهزة من كافة الاحجام والمقاييس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0" name="Text 38"/>
        <xdr:cNvSpPr/>
      </xdr:nvSpPr>
      <xdr:spPr>
        <a:xfrm>
          <a:off x="9813240" y="137124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7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4865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81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0866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3818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6961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10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154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204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346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39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53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5320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581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6304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3725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7744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010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2962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01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154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204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348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393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540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585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537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586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52560</xdr:colOff>
      <xdr:row>7</xdr:row>
      <xdr:rowOff>171360</xdr:rowOff>
    </xdr:to>
    <xdr:sp>
      <xdr:nvSpPr>
        <xdr:cNvPr id="29" name="Text 39"/>
        <xdr:cNvSpPr/>
      </xdr:nvSpPr>
      <xdr:spPr>
        <a:xfrm>
          <a:off x="8944920" y="1371240"/>
          <a:ext cx="47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30" name="Text 40"/>
        <xdr:cNvSpPr/>
      </xdr:nvSpPr>
      <xdr:spPr>
        <a:xfrm>
          <a:off x="5619240" y="138132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2962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49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54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77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9826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77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582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8780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825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4874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11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0969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11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161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210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353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676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346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396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9729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7788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7308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8873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922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4874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7924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800</xdr:rowOff>
    </xdr:to>
    <xdr:sp>
      <xdr:nvSpPr>
        <xdr:cNvPr id="58" name="Text 74"/>
        <xdr:cNvSpPr/>
      </xdr:nvSpPr>
      <xdr:spPr>
        <a:xfrm>
          <a:off x="5536440" y="14094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100944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209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63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65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66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68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160</xdr:rowOff>
    </xdr:to>
    <xdr:sp>
      <xdr:nvSpPr>
        <xdr:cNvPr id="69" name="Text 96"/>
        <xdr:cNvSpPr/>
      </xdr:nvSpPr>
      <xdr:spPr>
        <a:xfrm>
          <a:off x="10360800" y="1018800"/>
          <a:ext cx="196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70" name="Text 97"/>
        <xdr:cNvSpPr/>
      </xdr:nvSpPr>
      <xdr:spPr>
        <a:xfrm>
          <a:off x="10360800" y="1218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360</xdr:rowOff>
    </xdr:to>
    <xdr:sp>
      <xdr:nvSpPr>
        <xdr:cNvPr id="71" name="Text 98"/>
        <xdr:cNvSpPr/>
      </xdr:nvSpPr>
      <xdr:spPr>
        <a:xfrm>
          <a:off x="10360800" y="14187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72" name="Text 99"/>
        <xdr:cNvSpPr/>
      </xdr:nvSpPr>
      <xdr:spPr>
        <a:xfrm>
          <a:off x="555696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9998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74" name="Text 101"/>
        <xdr:cNvSpPr/>
      </xdr:nvSpPr>
      <xdr:spPr>
        <a:xfrm>
          <a:off x="1036080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02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714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714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4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1" activeCellId="0" sqref="B1:O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685</v>
      </c>
      <c r="J2" s="15"/>
      <c r="K2" s="15"/>
      <c r="L2" s="15"/>
      <c r="M2" s="15"/>
      <c r="N2" s="16" t="n">
        <v>33685</v>
      </c>
      <c r="O2" s="17" t="s">
        <v>7</v>
      </c>
    </row>
    <row r="3" customFormat="false" ht="14.2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.7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.7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.7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28</v>
      </c>
      <c r="L8" s="24"/>
      <c r="M8" s="27" t="s">
        <v>28</v>
      </c>
      <c r="N8" s="28" t="s">
        <v>39</v>
      </c>
      <c r="O8" s="29" t="s">
        <v>40</v>
      </c>
    </row>
    <row r="9" customFormat="false" ht="14.25" hidden="false" customHeight="false" outlineLevel="0" collapsed="false">
      <c r="B9" s="10" t="s">
        <v>41</v>
      </c>
      <c r="C9" s="11"/>
      <c r="D9" s="11"/>
      <c r="E9" s="12" t="s">
        <v>42</v>
      </c>
      <c r="O9" s="30"/>
    </row>
    <row r="10" customFormat="false" ht="15.75" hidden="false" customHeight="false" outlineLevel="0" collapsed="false">
      <c r="B10" s="10" t="s">
        <v>43</v>
      </c>
      <c r="C10" s="11"/>
      <c r="D10" s="11"/>
      <c r="E10" s="12" t="s">
        <v>44</v>
      </c>
      <c r="G10" s="31" t="s">
        <v>45</v>
      </c>
      <c r="H10" s="32"/>
      <c r="I10" s="33" t="s">
        <v>46</v>
      </c>
      <c r="J10" s="32"/>
      <c r="K10" s="32"/>
      <c r="L10" s="32"/>
      <c r="M10" s="34"/>
      <c r="N10" s="35" t="s">
        <v>47</v>
      </c>
      <c r="O10" s="36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9</v>
      </c>
      <c r="H11" s="24"/>
      <c r="I11" s="37" t="s">
        <v>50</v>
      </c>
      <c r="J11" s="24"/>
      <c r="K11" s="24"/>
      <c r="L11" s="24"/>
      <c r="M11" s="38"/>
      <c r="N11" s="39" t="s">
        <v>51</v>
      </c>
      <c r="O11" s="29" t="s">
        <v>52</v>
      </c>
    </row>
    <row r="12" customFormat="false" ht="14.2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3</v>
      </c>
      <c r="H13" s="32"/>
      <c r="I13" s="32"/>
      <c r="J13" s="32"/>
      <c r="K13" s="32"/>
      <c r="L13" s="32"/>
      <c r="M13" s="32"/>
      <c r="N13" s="32"/>
      <c r="O13" s="43" t="s">
        <v>54</v>
      </c>
    </row>
    <row r="14" customFormat="false" ht="14.25" hidden="false" customHeight="false" outlineLevel="0" collapsed="false">
      <c r="B14" s="10"/>
      <c r="C14" s="11"/>
      <c r="D14" s="11"/>
      <c r="E14" s="12"/>
      <c r="G14" s="44"/>
      <c r="H14" s="15"/>
      <c r="I14" s="15"/>
      <c r="J14" s="15"/>
      <c r="K14" s="15"/>
      <c r="L14" s="15"/>
      <c r="M14" s="15"/>
      <c r="N14" s="15"/>
      <c r="O14" s="45" t="s">
        <v>55</v>
      </c>
    </row>
    <row r="15" customFormat="false" ht="17.25" hidden="false" customHeight="false" outlineLevel="0" collapsed="false">
      <c r="B15" s="46" t="s">
        <v>56</v>
      </c>
      <c r="C15" s="47"/>
      <c r="D15" s="34"/>
      <c r="E15" s="48" t="s">
        <v>57</v>
      </c>
      <c r="G15" s="44" t="s">
        <v>58</v>
      </c>
      <c r="H15" s="15"/>
      <c r="I15" s="15"/>
      <c r="J15" s="15"/>
      <c r="K15" s="15"/>
      <c r="L15" s="15"/>
      <c r="M15" s="15"/>
      <c r="N15" s="15"/>
      <c r="O15" s="45" t="s">
        <v>59</v>
      </c>
    </row>
    <row r="16" customFormat="false" ht="14.25" hidden="false" customHeight="false" outlineLevel="0" collapsed="false">
      <c r="B16" s="10" t="s">
        <v>19</v>
      </c>
      <c r="D16" s="11"/>
      <c r="E16" s="49" t="s">
        <v>60</v>
      </c>
      <c r="G16" s="44" t="s">
        <v>61</v>
      </c>
      <c r="H16" s="15"/>
      <c r="I16" s="15"/>
      <c r="J16" s="15"/>
      <c r="K16" s="15"/>
      <c r="L16" s="15"/>
      <c r="M16" s="15"/>
      <c r="N16" s="15"/>
      <c r="O16" s="45" t="s">
        <v>62</v>
      </c>
    </row>
    <row r="17" customFormat="false" ht="14.25" hidden="false" customHeight="false" outlineLevel="0" collapsed="false">
      <c r="B17" s="31" t="s">
        <v>63</v>
      </c>
      <c r="C17" s="34"/>
      <c r="D17" s="32"/>
      <c r="E17" s="50" t="s">
        <v>64</v>
      </c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4.25" hidden="false" customHeight="false" outlineLevel="0" collapsed="false">
      <c r="B18" s="51" t="n">
        <v>36753</v>
      </c>
      <c r="C18" s="24"/>
      <c r="D18" s="52"/>
      <c r="E18" s="53" t="n">
        <v>36753</v>
      </c>
      <c r="G18" s="54"/>
      <c r="H18" s="24"/>
      <c r="I18" s="24"/>
      <c r="J18" s="24"/>
      <c r="K18" s="24"/>
      <c r="L18" s="24"/>
      <c r="M18" s="24"/>
      <c r="N18" s="24"/>
      <c r="O18" s="55"/>
    </row>
    <row r="19" customFormat="false" ht="14.25" hidden="false" customHeight="false" outlineLevel="0" collapsed="false">
      <c r="O19" s="41"/>
    </row>
    <row r="20" customFormat="false" ht="14.25" hidden="false" customHeight="false" outlineLevel="0" collapsed="false">
      <c r="B20" s="56" t="s">
        <v>65</v>
      </c>
      <c r="C20" s="56"/>
      <c r="D20" s="56"/>
      <c r="E20" s="56"/>
      <c r="F20" s="57" t="s">
        <v>66</v>
      </c>
      <c r="G20" s="57"/>
      <c r="H20" s="57"/>
      <c r="I20" s="57"/>
      <c r="J20" s="56" t="s">
        <v>67</v>
      </c>
      <c r="K20" s="56"/>
      <c r="L20" s="56"/>
      <c r="M20" s="56"/>
      <c r="N20" s="58"/>
      <c r="O20" s="59"/>
    </row>
    <row r="21" customFormat="false" ht="14.25" hidden="false" customHeight="false" outlineLevel="0" collapsed="false">
      <c r="B21" s="60" t="s">
        <v>68</v>
      </c>
      <c r="C21" s="60" t="s">
        <v>69</v>
      </c>
      <c r="D21" s="60" t="s">
        <v>70</v>
      </c>
      <c r="E21" s="60" t="s">
        <v>71</v>
      </c>
      <c r="F21" s="60" t="s">
        <v>68</v>
      </c>
      <c r="G21" s="60" t="s">
        <v>72</v>
      </c>
      <c r="H21" s="60" t="s">
        <v>70</v>
      </c>
      <c r="I21" s="60" t="s">
        <v>71</v>
      </c>
      <c r="J21" s="60" t="s">
        <v>68</v>
      </c>
      <c r="K21" s="60" t="s">
        <v>72</v>
      </c>
      <c r="L21" s="60" t="s">
        <v>70</v>
      </c>
      <c r="M21" s="60" t="s">
        <v>71</v>
      </c>
      <c r="N21" s="61"/>
      <c r="O21" s="62"/>
    </row>
    <row r="22" customFormat="false" ht="14.25" hidden="false" customHeight="false" outlineLevel="0" collapsed="false">
      <c r="B22" s="63" t="s">
        <v>73</v>
      </c>
      <c r="C22" s="63" t="s">
        <v>74</v>
      </c>
      <c r="D22" s="64" t="s">
        <v>75</v>
      </c>
      <c r="E22" s="63" t="s">
        <v>76</v>
      </c>
      <c r="F22" s="63" t="s">
        <v>73</v>
      </c>
      <c r="G22" s="63" t="s">
        <v>74</v>
      </c>
      <c r="H22" s="64" t="s">
        <v>75</v>
      </c>
      <c r="I22" s="63" t="s">
        <v>76</v>
      </c>
      <c r="J22" s="63" t="s">
        <v>73</v>
      </c>
      <c r="K22" s="63" t="s">
        <v>74</v>
      </c>
      <c r="L22" s="64" t="s">
        <v>75</v>
      </c>
      <c r="M22" s="63" t="s">
        <v>76</v>
      </c>
      <c r="N22" s="61"/>
      <c r="O22" s="62"/>
    </row>
    <row r="23" customFormat="false" ht="15.75" hidden="false" customHeight="false" outlineLevel="0" collapsed="false">
      <c r="B23" s="65" t="n">
        <f aca="false">SUM(C23:E23)</f>
        <v>48.21</v>
      </c>
      <c r="C23" s="65" t="n">
        <v>0.003</v>
      </c>
      <c r="D23" s="65" t="n">
        <v>3.536</v>
      </c>
      <c r="E23" s="65" t="n">
        <v>44.671</v>
      </c>
      <c r="F23" s="66" t="n">
        <f aca="false">SUM(G23:I23)</f>
        <v>3615699</v>
      </c>
      <c r="G23" s="66" t="n">
        <v>200</v>
      </c>
      <c r="H23" s="66" t="n">
        <v>265197</v>
      </c>
      <c r="I23" s="66" t="n">
        <v>3350302</v>
      </c>
      <c r="J23" s="66" t="n">
        <f aca="false">SUM(K23:M23)</f>
        <v>3730</v>
      </c>
      <c r="K23" s="66" t="n">
        <v>5</v>
      </c>
      <c r="L23" s="66" t="n">
        <v>28</v>
      </c>
      <c r="M23" s="66" t="n">
        <v>3697</v>
      </c>
      <c r="N23" s="67" t="s">
        <v>77</v>
      </c>
      <c r="O23" s="68" t="s">
        <v>78</v>
      </c>
    </row>
    <row r="24" customFormat="false" ht="15.75" hidden="false" customHeight="false" outlineLevel="0" collapsed="false">
      <c r="B24" s="65" t="n">
        <f aca="false">SUM(C24:E24)</f>
        <v>51.79</v>
      </c>
      <c r="C24" s="65" t="n">
        <v>7.622</v>
      </c>
      <c r="D24" s="65" t="n">
        <v>4</v>
      </c>
      <c r="E24" s="65" t="n">
        <v>40.168</v>
      </c>
      <c r="F24" s="66" t="n">
        <f aca="false">SUM(G24:I24)</f>
        <v>3884301</v>
      </c>
      <c r="G24" s="66" t="n">
        <v>571667</v>
      </c>
      <c r="H24" s="66" t="n">
        <v>300000</v>
      </c>
      <c r="I24" s="66" t="n">
        <v>3012634</v>
      </c>
      <c r="J24" s="66" t="n">
        <f aca="false">SUM(K24:M24)</f>
        <v>26</v>
      </c>
      <c r="K24" s="66" t="n">
        <v>0</v>
      </c>
      <c r="L24" s="66" t="n">
        <v>0</v>
      </c>
      <c r="M24" s="66" t="n">
        <v>26</v>
      </c>
      <c r="N24" s="67" t="s">
        <v>79</v>
      </c>
      <c r="O24" s="68" t="s">
        <v>80</v>
      </c>
    </row>
    <row r="25" customFormat="false" ht="15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81</v>
      </c>
      <c r="O25" s="68" t="s">
        <v>82</v>
      </c>
    </row>
    <row r="26" customFormat="false" ht="15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3</v>
      </c>
      <c r="O26" s="68" t="s">
        <v>84</v>
      </c>
    </row>
    <row r="27" customFormat="false" ht="15.7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67" t="s">
        <v>85</v>
      </c>
      <c r="O27" s="68" t="s">
        <v>86</v>
      </c>
    </row>
    <row r="28" customFormat="false" ht="15.75" hidden="false" customHeight="false" outlineLevel="0" collapsed="false">
      <c r="B28" s="70" t="n">
        <v>100</v>
      </c>
      <c r="C28" s="70" t="n">
        <v>7.625</v>
      </c>
      <c r="D28" s="70" t="n">
        <v>7.536</v>
      </c>
      <c r="E28" s="70" t="n">
        <v>84.839</v>
      </c>
      <c r="F28" s="71" t="n">
        <v>7500000</v>
      </c>
      <c r="G28" s="71" t="n">
        <v>571867</v>
      </c>
      <c r="H28" s="71" t="n">
        <v>565197</v>
      </c>
      <c r="I28" s="71" t="n">
        <v>6362936</v>
      </c>
      <c r="J28" s="71" t="n">
        <v>3756</v>
      </c>
      <c r="K28" s="71" t="n">
        <v>5</v>
      </c>
      <c r="L28" s="71" t="n">
        <v>28</v>
      </c>
      <c r="M28" s="71" t="n">
        <v>3723</v>
      </c>
      <c r="N28" s="67" t="s">
        <v>73</v>
      </c>
      <c r="O28" s="68" t="s">
        <v>87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8</v>
      </c>
      <c r="C30" s="72"/>
      <c r="D30" s="72"/>
      <c r="E30" s="72"/>
      <c r="G30" s="73" t="s">
        <v>89</v>
      </c>
      <c r="H30" s="74" t="s">
        <v>90</v>
      </c>
      <c r="I30" s="32"/>
      <c r="J30" s="75"/>
      <c r="K30" s="76" t="s">
        <v>91</v>
      </c>
      <c r="L30" s="76"/>
      <c r="M30" s="72" t="s">
        <v>92</v>
      </c>
      <c r="N30" s="72"/>
      <c r="O30" s="77" t="s">
        <v>93</v>
      </c>
    </row>
    <row r="31" customFormat="false" ht="14.25" hidden="false" customHeight="false" outlineLevel="0" collapsed="false">
      <c r="B31" s="78" t="s">
        <v>94</v>
      </c>
      <c r="C31" s="78"/>
      <c r="D31" s="78"/>
      <c r="E31" s="78"/>
      <c r="G31" s="79"/>
      <c r="H31" s="80" t="s">
        <v>95</v>
      </c>
      <c r="I31" s="24"/>
      <c r="J31" s="81"/>
      <c r="K31" s="82" t="s">
        <v>96</v>
      </c>
      <c r="L31" s="82"/>
      <c r="M31" s="83" t="s">
        <v>97</v>
      </c>
      <c r="N31" s="83"/>
      <c r="O31" s="79"/>
      <c r="R31" s="84"/>
    </row>
    <row r="32" customFormat="false" ht="14.25" hidden="false" customHeight="false" outlineLevel="0" collapsed="false">
      <c r="B32" s="85" t="s">
        <v>98</v>
      </c>
      <c r="C32" s="86" t="s">
        <v>99</v>
      </c>
      <c r="D32" s="87" t="s">
        <v>100</v>
      </c>
      <c r="E32" s="88"/>
      <c r="G32" s="89" t="s">
        <v>101</v>
      </c>
      <c r="H32" s="90" t="s">
        <v>43</v>
      </c>
      <c r="I32" s="91"/>
      <c r="J32" s="0"/>
      <c r="K32" s="92" t="n">
        <v>10</v>
      </c>
      <c r="L32" s="92"/>
      <c r="M32" s="93"/>
      <c r="N32" s="94" t="s">
        <v>44</v>
      </c>
      <c r="O32" s="89" t="n">
        <v>-1</v>
      </c>
    </row>
    <row r="33" customFormat="false" ht="14.25" hidden="false" customHeight="false" outlineLevel="0" collapsed="false">
      <c r="B33" s="95"/>
      <c r="C33" s="95"/>
      <c r="D33" s="95"/>
      <c r="E33" s="96" t="s">
        <v>102</v>
      </c>
      <c r="G33" s="89"/>
      <c r="H33" s="90"/>
      <c r="I33" s="15"/>
      <c r="J33" s="0"/>
      <c r="K33" s="97"/>
      <c r="L33" s="97"/>
      <c r="M33" s="93"/>
      <c r="N33" s="94"/>
      <c r="O33" s="89"/>
    </row>
    <row r="34" customFormat="false" ht="14.25" hidden="false" customHeight="false" outlineLevel="0" collapsed="false">
      <c r="B34" s="98" t="n">
        <v>500</v>
      </c>
      <c r="C34" s="98" t="n">
        <v>215</v>
      </c>
      <c r="D34" s="98" t="n">
        <v>285</v>
      </c>
      <c r="E34" s="99" t="s">
        <v>76</v>
      </c>
      <c r="G34" s="89"/>
      <c r="H34" s="90"/>
      <c r="I34" s="15"/>
      <c r="J34" s="0"/>
      <c r="K34" s="100"/>
      <c r="L34" s="100"/>
      <c r="M34" s="93"/>
      <c r="N34" s="94"/>
      <c r="O34" s="89"/>
    </row>
    <row r="35" customFormat="false" ht="16.5" hidden="false" customHeight="true" outlineLevel="0" collapsed="false">
      <c r="B35" s="95"/>
      <c r="C35" s="95"/>
      <c r="D35" s="95"/>
      <c r="E35" s="101" t="s">
        <v>103</v>
      </c>
      <c r="G35" s="89"/>
      <c r="H35" s="90"/>
      <c r="I35" s="15"/>
      <c r="J35" s="0"/>
      <c r="K35" s="100"/>
      <c r="L35" s="100"/>
      <c r="M35" s="93"/>
      <c r="N35" s="94"/>
      <c r="O35" s="89"/>
    </row>
    <row r="36" customFormat="false" ht="16.5" hidden="false" customHeight="true" outlineLevel="0" collapsed="false">
      <c r="B36" s="98" t="s">
        <v>104</v>
      </c>
      <c r="C36" s="98" t="s">
        <v>104</v>
      </c>
      <c r="D36" s="98" t="s">
        <v>104</v>
      </c>
      <c r="E36" s="102" t="s">
        <v>105</v>
      </c>
      <c r="F36" s="15"/>
      <c r="G36" s="103"/>
      <c r="H36" s="104"/>
      <c r="I36" s="24"/>
      <c r="J36" s="105"/>
      <c r="K36" s="106"/>
      <c r="L36" s="106"/>
      <c r="M36" s="107"/>
      <c r="N36" s="108"/>
      <c r="O36" s="103"/>
    </row>
    <row r="37" customFormat="false" ht="18" hidden="false" customHeight="true" outlineLevel="0" collapsed="false">
      <c r="J37" s="0"/>
      <c r="K37" s="0"/>
      <c r="L37" s="0"/>
      <c r="M37" s="0"/>
      <c r="P37" s="109" t="n">
        <v>1998</v>
      </c>
      <c r="Q37" s="109" t="n">
        <v>1997</v>
      </c>
      <c r="R37" s="110" t="s">
        <v>106</v>
      </c>
      <c r="S37" s="15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07</v>
      </c>
      <c r="Z37" s="113" t="s">
        <v>108</v>
      </c>
    </row>
    <row r="38" customFormat="false" ht="24" hidden="false" customHeight="true" outlineLevel="0" collapsed="false">
      <c r="P38" s="114" t="n">
        <v>9.748</v>
      </c>
      <c r="Q38" s="114" t="n">
        <v>11.173</v>
      </c>
      <c r="R38" s="115" t="s">
        <v>109</v>
      </c>
      <c r="S38" s="15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10</v>
      </c>
    </row>
    <row r="39" customFormat="false" ht="24" hidden="false" customHeight="true" outlineLevel="0" collapsed="false">
      <c r="P39" s="114" t="n">
        <v>0.043</v>
      </c>
      <c r="Q39" s="114" t="n">
        <v>0.134</v>
      </c>
      <c r="R39" s="119" t="s">
        <v>111</v>
      </c>
      <c r="S39" s="15"/>
      <c r="T39" s="116" t="n">
        <v>1.3</v>
      </c>
      <c r="U39" s="116" t="n">
        <v>1.49</v>
      </c>
      <c r="V39" s="116" t="n">
        <v>1.91</v>
      </c>
      <c r="W39" s="116" t="n">
        <v>2.23</v>
      </c>
      <c r="X39" s="116" t="n">
        <v>2.4</v>
      </c>
      <c r="Y39" s="117"/>
      <c r="Z39" s="118" t="s">
        <v>112</v>
      </c>
    </row>
    <row r="40" customFormat="false" ht="24" hidden="false" customHeight="true" outlineLevel="0" collapsed="false">
      <c r="P40" s="114" t="n">
        <f aca="false">+T45/T67</f>
        <v>30.1205749786067</v>
      </c>
      <c r="Q40" s="114" t="n">
        <v>11.106</v>
      </c>
      <c r="R40" s="119" t="s">
        <v>113</v>
      </c>
      <c r="S40" s="15"/>
      <c r="T40" s="116" t="n">
        <v>1.349</v>
      </c>
      <c r="U40" s="116" t="n">
        <v>1.388</v>
      </c>
      <c r="V40" s="116" t="n">
        <v>1.254</v>
      </c>
      <c r="W40" s="116" t="n">
        <v>1.082</v>
      </c>
      <c r="X40" s="116" t="n">
        <v>1.067</v>
      </c>
      <c r="Y40" s="117"/>
      <c r="Z40" s="118" t="s">
        <v>114</v>
      </c>
    </row>
    <row r="41" customFormat="false" ht="24" hidden="false" customHeight="true" outlineLevel="0" collapsed="false">
      <c r="P41" s="114" t="n">
        <f aca="false">+T45/T53</f>
        <v>0.964022673813288</v>
      </c>
      <c r="Q41" s="114" t="n">
        <v>1.073</v>
      </c>
      <c r="R41" s="120" t="s">
        <v>115</v>
      </c>
      <c r="S41" s="15"/>
      <c r="T41" s="121" t="n">
        <v>7500000</v>
      </c>
      <c r="U41" s="121" t="n">
        <v>7500000</v>
      </c>
      <c r="V41" s="121" t="n">
        <v>7500000</v>
      </c>
      <c r="W41" s="121" t="n">
        <v>6000000</v>
      </c>
      <c r="X41" s="121" t="n">
        <v>6000000</v>
      </c>
      <c r="Y41" s="117"/>
      <c r="Z41" s="118" t="s">
        <v>116</v>
      </c>
    </row>
    <row r="42" customFormat="false" ht="24" hidden="false" customHeight="true" outlineLevel="0" collapsed="false">
      <c r="P42" s="114" t="n">
        <f aca="false">+T68*100/T45</f>
        <v>6.15384615384615</v>
      </c>
      <c r="Q42" s="114" t="n">
        <v>0</v>
      </c>
      <c r="R42" s="122" t="s">
        <v>117</v>
      </c>
      <c r="S42" s="15"/>
      <c r="T42" s="121" t="n">
        <v>731103</v>
      </c>
      <c r="U42" s="121" t="n">
        <v>837952</v>
      </c>
      <c r="V42" s="121" t="n">
        <v>1415370</v>
      </c>
      <c r="W42" s="121" t="n">
        <v>101656</v>
      </c>
      <c r="X42" s="121" t="n">
        <v>1142243</v>
      </c>
      <c r="Y42" s="117"/>
      <c r="Z42" s="118" t="s">
        <v>118</v>
      </c>
    </row>
    <row r="43" customFormat="false" ht="24" hidden="false" customHeight="true" outlineLevel="0" collapsed="false">
      <c r="P43" s="123" t="n">
        <v>185.357</v>
      </c>
      <c r="Q43" s="123" t="n">
        <v>0</v>
      </c>
      <c r="R43" s="124" t="s">
        <v>119</v>
      </c>
      <c r="S43" s="15"/>
      <c r="T43" s="121" t="n">
        <v>911056</v>
      </c>
      <c r="U43" s="121" t="n">
        <v>1363269</v>
      </c>
      <c r="V43" s="121" t="n">
        <v>2986556</v>
      </c>
      <c r="W43" s="121" t="n">
        <v>227360</v>
      </c>
      <c r="X43" s="121" t="n">
        <v>3309570</v>
      </c>
      <c r="Y43" s="117"/>
      <c r="Z43" s="125" t="s">
        <v>120</v>
      </c>
    </row>
    <row r="44" customFormat="false" ht="24" hidden="false" customHeight="true" outlineLevel="0" collapsed="false">
      <c r="P44" s="114" t="n">
        <f aca="false">+T45/T68</f>
        <v>16.25</v>
      </c>
      <c r="Q44" s="114" t="s">
        <v>121</v>
      </c>
      <c r="R44" s="119" t="s">
        <v>122</v>
      </c>
      <c r="S44" s="15"/>
      <c r="T44" s="121" t="n">
        <v>808</v>
      </c>
      <c r="U44" s="121" t="n">
        <v>1245</v>
      </c>
      <c r="V44" s="121" t="n">
        <v>2033</v>
      </c>
      <c r="W44" s="121" t="n">
        <v>254</v>
      </c>
      <c r="X44" s="121" t="n">
        <v>2106</v>
      </c>
      <c r="Y44" s="117"/>
      <c r="Z44" s="118" t="s">
        <v>123</v>
      </c>
    </row>
    <row r="45" customFormat="false" ht="24" hidden="false" customHeight="true" outlineLevel="0" collapsed="false">
      <c r="P45" s="114" t="n">
        <v>1.681</v>
      </c>
      <c r="Q45" s="114" t="n">
        <v>5.852</v>
      </c>
      <c r="R45" s="115" t="s">
        <v>124</v>
      </c>
      <c r="S45" s="15"/>
      <c r="T45" s="121" t="n">
        <f aca="false">+T41*T39</f>
        <v>9750000</v>
      </c>
      <c r="U45" s="121" t="n">
        <v>11175000</v>
      </c>
      <c r="V45" s="121" t="n">
        <v>14325000</v>
      </c>
      <c r="W45" s="121" t="n">
        <v>13380000</v>
      </c>
      <c r="X45" s="121" t="n">
        <v>14400000</v>
      </c>
      <c r="Y45" s="126"/>
      <c r="Z45" s="118" t="s">
        <v>125</v>
      </c>
    </row>
    <row r="46" customFormat="false" ht="24" hidden="false" customHeight="true" outlineLevel="0" collapsed="false">
      <c r="P46" s="114" t="n">
        <v>3.201</v>
      </c>
      <c r="Q46" s="114" t="n">
        <v>9.663</v>
      </c>
      <c r="R46" s="115" t="s">
        <v>126</v>
      </c>
      <c r="S46" s="15"/>
      <c r="T46" s="127" t="s">
        <v>127</v>
      </c>
      <c r="U46" s="15"/>
      <c r="V46" s="15"/>
      <c r="W46" s="15"/>
      <c r="X46" s="15"/>
      <c r="Y46" s="15"/>
      <c r="Z46" s="113" t="s">
        <v>128</v>
      </c>
    </row>
    <row r="47" customFormat="false" ht="24" hidden="false" customHeight="true" outlineLevel="0" collapsed="false">
      <c r="P47" s="128" t="n">
        <v>8</v>
      </c>
      <c r="Q47" s="128" t="n">
        <v>0</v>
      </c>
      <c r="R47" s="129" t="s">
        <v>129</v>
      </c>
      <c r="S47" s="15"/>
      <c r="T47" s="130" t="n">
        <v>7500000</v>
      </c>
      <c r="U47" s="130" t="n">
        <v>7500000</v>
      </c>
      <c r="V47" s="130" t="n">
        <v>7500000</v>
      </c>
      <c r="W47" s="130" t="n">
        <v>6000000</v>
      </c>
      <c r="X47" s="130" t="n">
        <v>6000000</v>
      </c>
      <c r="Y47" s="131"/>
      <c r="Z47" s="118" t="s">
        <v>130</v>
      </c>
    </row>
    <row r="48" customFormat="false" ht="24" hidden="false" customHeight="true" outlineLevel="0" collapsed="false">
      <c r="P48" s="123" t="n">
        <v>4.316</v>
      </c>
      <c r="Q48" s="123" t="n">
        <v>13.416</v>
      </c>
      <c r="R48" s="115" t="s">
        <v>131</v>
      </c>
      <c r="S48" s="15"/>
      <c r="T48" s="130" t="n">
        <v>7500000</v>
      </c>
      <c r="U48" s="130" t="n">
        <v>7500000</v>
      </c>
      <c r="V48" s="130" t="n">
        <v>7500000</v>
      </c>
      <c r="W48" s="130" t="n">
        <v>6000000</v>
      </c>
      <c r="X48" s="130" t="n">
        <v>6000000</v>
      </c>
      <c r="Y48" s="131"/>
      <c r="Z48" s="118" t="s">
        <v>132</v>
      </c>
    </row>
    <row r="49" customFormat="false" ht="24" hidden="false" customHeight="true" outlineLevel="0" collapsed="false">
      <c r="P49" s="114" t="n">
        <v>4.085</v>
      </c>
      <c r="Q49" s="114" t="n">
        <v>8.371</v>
      </c>
      <c r="R49" s="115" t="s">
        <v>133</v>
      </c>
      <c r="S49" s="15"/>
      <c r="T49" s="130" t="n">
        <v>7500000</v>
      </c>
      <c r="U49" s="130" t="n">
        <v>7500000</v>
      </c>
      <c r="V49" s="130" t="n">
        <v>7500000</v>
      </c>
      <c r="W49" s="130" t="n">
        <v>6000000</v>
      </c>
      <c r="X49" s="130" t="n">
        <v>6000000</v>
      </c>
      <c r="Y49" s="131"/>
      <c r="Z49" s="118" t="s">
        <v>134</v>
      </c>
    </row>
    <row r="50" customFormat="false" ht="24" hidden="false" customHeight="true" outlineLevel="0" collapsed="false">
      <c r="P50" s="114" t="n">
        <v>4.168</v>
      </c>
      <c r="Q50" s="114" t="n">
        <v>8.542</v>
      </c>
      <c r="R50" s="115" t="s">
        <v>135</v>
      </c>
      <c r="S50" s="15"/>
      <c r="T50" s="130" t="n">
        <v>1766975</v>
      </c>
      <c r="U50" s="130" t="n">
        <v>1733945</v>
      </c>
      <c r="V50" s="130" t="n">
        <v>1631269</v>
      </c>
      <c r="W50" s="130" t="n">
        <v>409523</v>
      </c>
      <c r="X50" s="130" t="n">
        <v>400000</v>
      </c>
      <c r="Y50" s="131"/>
      <c r="Z50" s="118" t="s">
        <v>136</v>
      </c>
    </row>
    <row r="51" customFormat="false" ht="24" hidden="false" customHeight="true" outlineLevel="0" collapsed="false">
      <c r="P51" s="114" t="n">
        <v>52.523</v>
      </c>
      <c r="Q51" s="114" t="n">
        <v>60.563</v>
      </c>
      <c r="R51" s="115" t="s">
        <v>137</v>
      </c>
      <c r="S51" s="15"/>
      <c r="T51" s="132" t="n">
        <v>512204</v>
      </c>
      <c r="U51" s="132" t="n">
        <v>446144</v>
      </c>
      <c r="V51" s="132" t="n">
        <v>100792</v>
      </c>
      <c r="W51" s="132" t="n">
        <v>34046</v>
      </c>
      <c r="X51" s="132" t="n">
        <v>0</v>
      </c>
      <c r="Y51" s="133"/>
      <c r="Z51" s="134" t="s">
        <v>138</v>
      </c>
    </row>
    <row r="52" customFormat="false" ht="24" hidden="false" customHeight="true" outlineLevel="0" collapsed="false">
      <c r="P52" s="123" t="n">
        <v>58.012</v>
      </c>
      <c r="Q52" s="123" t="n">
        <v>57.27</v>
      </c>
      <c r="R52" s="124" t="s">
        <v>139</v>
      </c>
      <c r="S52" s="15"/>
      <c r="T52" s="130" t="n">
        <v>334691</v>
      </c>
      <c r="U52" s="130" t="n">
        <v>732582</v>
      </c>
      <c r="V52" s="130" t="n">
        <v>174384</v>
      </c>
      <c r="W52" s="130" t="n">
        <v>49758</v>
      </c>
      <c r="X52" s="130" t="n">
        <v>0</v>
      </c>
      <c r="Y52" s="135"/>
      <c r="Z52" s="118" t="s">
        <v>140</v>
      </c>
    </row>
    <row r="53" customFormat="false" ht="24" hidden="false" customHeight="true" outlineLevel="0" collapsed="false">
      <c r="P53" s="114" t="n">
        <v>28.693</v>
      </c>
      <c r="Q53" s="114" t="n">
        <v>15.297</v>
      </c>
      <c r="R53" s="115" t="s">
        <v>141</v>
      </c>
      <c r="S53" s="15"/>
      <c r="T53" s="130" t="n">
        <v>10113870</v>
      </c>
      <c r="U53" s="130" t="n">
        <v>10412671</v>
      </c>
      <c r="V53" s="130" t="n">
        <v>9406445</v>
      </c>
      <c r="W53" s="130" t="n">
        <v>6493327</v>
      </c>
      <c r="X53" s="130" t="n">
        <v>6400000</v>
      </c>
      <c r="Y53" s="136"/>
      <c r="Z53" s="118" t="s">
        <v>142</v>
      </c>
    </row>
    <row r="54" customFormat="false" ht="24" hidden="false" customHeight="true" outlineLevel="0" collapsed="false">
      <c r="P54" s="123" t="n">
        <v>47.477</v>
      </c>
      <c r="Q54" s="123" t="n">
        <v>39.437</v>
      </c>
      <c r="R54" s="124" t="s">
        <v>143</v>
      </c>
      <c r="S54" s="15"/>
      <c r="T54" s="112" t="s">
        <v>144</v>
      </c>
      <c r="U54" s="15"/>
      <c r="V54" s="15"/>
      <c r="W54" s="15"/>
      <c r="X54" s="15"/>
      <c r="Y54" s="15"/>
      <c r="Z54" s="113" t="s">
        <v>145</v>
      </c>
    </row>
    <row r="55" customFormat="false" ht="24" hidden="false" customHeight="true" outlineLevel="0" collapsed="false">
      <c r="P55" s="114" t="n">
        <v>90.394</v>
      </c>
      <c r="Q55" s="114" t="n">
        <v>65.118</v>
      </c>
      <c r="R55" s="115" t="s">
        <v>146</v>
      </c>
      <c r="S55" s="15"/>
      <c r="T55" s="137" t="n">
        <v>5867222</v>
      </c>
      <c r="U55" s="137" t="n">
        <v>5963305</v>
      </c>
      <c r="V55" s="137" t="n">
        <v>6703632</v>
      </c>
      <c r="W55" s="137" t="n">
        <v>6283582</v>
      </c>
      <c r="X55" s="137" t="n">
        <v>6007878</v>
      </c>
      <c r="Y55" s="138"/>
      <c r="Z55" s="139" t="s">
        <v>147</v>
      </c>
    </row>
    <row r="56" customFormat="false" ht="24" hidden="false" customHeight="true" outlineLevel="0" collapsed="false">
      <c r="P56" s="114" t="n">
        <v>54.63</v>
      </c>
      <c r="Q56" s="114" t="n">
        <v>25.259</v>
      </c>
      <c r="R56" s="115" t="s">
        <v>148</v>
      </c>
      <c r="S56" s="15"/>
      <c r="T56" s="137" t="n">
        <v>12094641</v>
      </c>
      <c r="U56" s="137" t="n">
        <v>9766996</v>
      </c>
      <c r="V56" s="137" t="n">
        <v>5582794</v>
      </c>
      <c r="W56" s="137" t="n">
        <v>3583125</v>
      </c>
      <c r="X56" s="137" t="n">
        <v>2121389</v>
      </c>
      <c r="Y56" s="138"/>
      <c r="Z56" s="139" t="s">
        <v>149</v>
      </c>
    </row>
    <row r="57" customFormat="false" ht="24" hidden="false" customHeight="true" outlineLevel="0" collapsed="false">
      <c r="P57" s="114" t="n">
        <v>35.764</v>
      </c>
      <c r="Q57" s="114" t="n">
        <v>39.859</v>
      </c>
      <c r="R57" s="140" t="s">
        <v>150</v>
      </c>
      <c r="S57" s="141"/>
      <c r="T57" s="137" t="n">
        <v>1333738</v>
      </c>
      <c r="U57" s="137" t="n">
        <v>1289048</v>
      </c>
      <c r="V57" s="137" t="n">
        <v>472796</v>
      </c>
      <c r="W57" s="137" t="n">
        <v>715514</v>
      </c>
      <c r="X57" s="137" t="n">
        <v>15582</v>
      </c>
      <c r="Y57" s="138"/>
      <c r="Z57" s="125" t="s">
        <v>151</v>
      </c>
    </row>
    <row r="58" customFormat="false" ht="24" hidden="false" customHeight="true" outlineLevel="0" collapsed="false">
      <c r="P58" s="114" t="n">
        <v>64.955</v>
      </c>
      <c r="Q58" s="114" t="n">
        <v>68.54</v>
      </c>
      <c r="R58" s="115" t="s">
        <v>152</v>
      </c>
      <c r="S58" s="15"/>
      <c r="T58" s="137" t="n">
        <v>1294319</v>
      </c>
      <c r="U58" s="137" t="n">
        <v>1462882</v>
      </c>
      <c r="V58" s="137" t="n">
        <v>923325</v>
      </c>
      <c r="W58" s="137" t="n">
        <v>865696</v>
      </c>
      <c r="X58" s="137" t="n">
        <v>388486</v>
      </c>
      <c r="Y58" s="138"/>
      <c r="Z58" s="118" t="s">
        <v>153</v>
      </c>
    </row>
    <row r="59" customFormat="false" ht="24" hidden="false" customHeight="true" outlineLevel="0" collapsed="false">
      <c r="P59" s="114" t="n">
        <v>41.153</v>
      </c>
      <c r="Q59" s="114" t="n">
        <v>69.914</v>
      </c>
      <c r="R59" s="115" t="s">
        <v>154</v>
      </c>
      <c r="S59" s="15"/>
      <c r="T59" s="137" t="n">
        <v>19256182</v>
      </c>
      <c r="U59" s="137" t="n">
        <v>17193183</v>
      </c>
      <c r="V59" s="137" t="n">
        <v>13209751</v>
      </c>
      <c r="W59" s="137" t="n">
        <v>10732403</v>
      </c>
      <c r="X59" s="137" t="n">
        <v>8517753</v>
      </c>
      <c r="Y59" s="138"/>
      <c r="Z59" s="118" t="s">
        <v>155</v>
      </c>
    </row>
    <row r="60" customFormat="false" ht="24" hidden="false" customHeight="true" outlineLevel="0" collapsed="false">
      <c r="P60" s="114" t="n">
        <v>78.352</v>
      </c>
      <c r="Q60" s="114" t="n">
        <v>115.441</v>
      </c>
      <c r="R60" s="115" t="s">
        <v>156</v>
      </c>
      <c r="S60" s="15"/>
      <c r="T60" s="142" t="n">
        <v>5525179</v>
      </c>
      <c r="U60" s="142" t="n">
        <v>2630112</v>
      </c>
      <c r="V60" s="142" t="n">
        <v>2804367</v>
      </c>
      <c r="W60" s="142" t="n">
        <v>1564108</v>
      </c>
      <c r="X60" s="142" t="n">
        <v>778621</v>
      </c>
      <c r="Y60" s="143"/>
      <c r="Z60" s="118" t="s">
        <v>157</v>
      </c>
    </row>
    <row r="61" customFormat="false" ht="24" hidden="false" customHeight="true" outlineLevel="0" collapsed="false">
      <c r="P61" s="114" t="n">
        <v>120.626</v>
      </c>
      <c r="Q61" s="114" t="n">
        <v>168.427</v>
      </c>
      <c r="R61" s="115" t="s">
        <v>158</v>
      </c>
      <c r="S61" s="15"/>
      <c r="T61" s="144" t="n">
        <v>0</v>
      </c>
      <c r="U61" s="144" t="n">
        <v>0</v>
      </c>
      <c r="V61" s="144" t="n">
        <v>0</v>
      </c>
      <c r="W61" s="144" t="n">
        <v>0</v>
      </c>
      <c r="X61" s="144" t="n">
        <v>0</v>
      </c>
      <c r="Y61" s="145"/>
      <c r="Z61" s="118" t="s">
        <v>159</v>
      </c>
    </row>
    <row r="62" customFormat="false" ht="24" hidden="false" customHeight="true" outlineLevel="0" collapsed="false">
      <c r="P62" s="114" t="n">
        <v>2.189</v>
      </c>
      <c r="Q62" s="114" t="n">
        <v>3.714</v>
      </c>
      <c r="R62" s="115" t="s">
        <v>160</v>
      </c>
      <c r="S62" s="15"/>
      <c r="T62" s="137" t="n">
        <v>3617133</v>
      </c>
      <c r="U62" s="137" t="n">
        <v>4150400</v>
      </c>
      <c r="V62" s="137" t="n">
        <v>998939</v>
      </c>
      <c r="W62" s="137" t="n">
        <v>2674968</v>
      </c>
      <c r="X62" s="137" t="n">
        <v>1339132</v>
      </c>
      <c r="Y62" s="136"/>
      <c r="Z62" s="118" t="s">
        <v>161</v>
      </c>
    </row>
    <row r="63" customFormat="false" ht="24" hidden="false" customHeight="true" outlineLevel="0" collapsed="false">
      <c r="P63" s="121" t="n">
        <v>6569462</v>
      </c>
      <c r="Q63" s="121" t="n">
        <v>7136884</v>
      </c>
      <c r="R63" s="119" t="s">
        <v>162</v>
      </c>
      <c r="S63" s="15"/>
      <c r="T63" s="137" t="n">
        <v>9142312</v>
      </c>
      <c r="U63" s="137" t="n">
        <v>6780512</v>
      </c>
      <c r="V63" s="137" t="n">
        <v>3803306</v>
      </c>
      <c r="W63" s="137" t="n">
        <v>4239076</v>
      </c>
      <c r="X63" s="137" t="n">
        <v>2117753</v>
      </c>
      <c r="Y63" s="146"/>
      <c r="Z63" s="118" t="s">
        <v>163</v>
      </c>
    </row>
    <row r="64" customFormat="false" ht="24" hidden="false" customHeight="true" outlineLevel="0" collapsed="false">
      <c r="P64" s="15"/>
      <c r="Q64" s="15"/>
      <c r="R64" s="15"/>
      <c r="S64" s="15"/>
      <c r="T64" s="137" t="n">
        <v>19256182</v>
      </c>
      <c r="U64" s="137" t="n">
        <v>17193183</v>
      </c>
      <c r="V64" s="137" t="n">
        <v>13209751</v>
      </c>
      <c r="W64" s="137" t="n">
        <v>10732403</v>
      </c>
      <c r="X64" s="137" t="n">
        <v>8517753</v>
      </c>
      <c r="Y64" s="146"/>
      <c r="Z64" s="147" t="s">
        <v>164</v>
      </c>
    </row>
    <row r="65" customFormat="false" ht="24" hidden="false" customHeight="true" outlineLevel="0" collapsed="false">
      <c r="S65" s="15"/>
      <c r="T65" s="148" t="n">
        <v>7924453</v>
      </c>
      <c r="U65" s="148" t="n">
        <v>12020441</v>
      </c>
      <c r="V65" s="148" t="n">
        <v>5197854</v>
      </c>
      <c r="W65" s="148" t="n">
        <v>1247790</v>
      </c>
      <c r="X65" s="137" t="n">
        <v>138913</v>
      </c>
      <c r="Y65" s="4"/>
      <c r="Z65" s="118" t="s">
        <v>165</v>
      </c>
    </row>
    <row r="66" customFormat="false" ht="24" hidden="false" customHeight="true" outlineLevel="0" collapsed="false">
      <c r="T66" s="149" t="n">
        <v>330305</v>
      </c>
      <c r="U66" s="149" t="n">
        <v>1026762</v>
      </c>
      <c r="V66" s="149" t="n">
        <v>217466</v>
      </c>
      <c r="W66" s="149" t="n">
        <v>95231</v>
      </c>
      <c r="X66" s="150" t="n">
        <v>0</v>
      </c>
      <c r="Y66" s="24"/>
      <c r="Z66" s="118" t="s">
        <v>166</v>
      </c>
    </row>
    <row r="67" customFormat="false" ht="24" hidden="false" customHeight="true" outlineLevel="0" collapsed="false">
      <c r="T67" s="149" t="n">
        <v>323699</v>
      </c>
      <c r="U67" s="149" t="n">
        <v>1006226</v>
      </c>
      <c r="V67" s="149" t="n">
        <v>213118</v>
      </c>
      <c r="W67" s="149" t="n">
        <v>93327</v>
      </c>
      <c r="X67" s="150" t="n">
        <v>0</v>
      </c>
      <c r="Y67" s="24"/>
      <c r="Z67" s="118" t="s">
        <v>167</v>
      </c>
    </row>
    <row r="68" customFormat="false" ht="24" hidden="false" customHeight="true" outlineLevel="0" collapsed="false">
      <c r="T68" s="149" t="n">
        <v>600000</v>
      </c>
      <c r="U68" s="149" t="n">
        <v>0</v>
      </c>
      <c r="V68" s="149" t="n">
        <v>0</v>
      </c>
      <c r="W68" s="149" t="n">
        <v>0</v>
      </c>
      <c r="X68" s="150" t="n">
        <v>0</v>
      </c>
      <c r="Y68" s="24"/>
      <c r="Z68" s="118" t="s">
        <v>168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bla</cp:lastModifiedBy>
  <cp:lastPrinted>2000-10-15T10:23:11Z</cp:lastPrinted>
  <dcterms:modified xsi:type="dcterms:W3CDTF">2000-10-15T10:34:08Z</dcterms:modified>
  <cp:revision>0</cp:revision>
  <dc:subject/>
  <dc:title/>
</cp:coreProperties>
</file>